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49642261"/>
        <c:axId val="28295199"/>
      </c:scatterChart>
      <c:valAx>
        <c:axId val="49642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99"/>
        <c:crossesAt val="0"/>
        <c:crossBetween val="midCat"/>
        <c:majorUnit val="10"/>
      </c:valAx>
      <c:valAx>
        <c:axId val="2829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72774450"/>
        <c:axId val="14809064"/>
      </c:scatterChart>
      <c:valAx>
        <c:axId val="72774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064"/>
        <c:crossesAt val="0"/>
        <c:crossBetween val="midCat"/>
        <c:majorUnit val="10"/>
      </c:valAx>
      <c:valAx>
        <c:axId val="14809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57007956"/>
        <c:axId val="7139139"/>
      </c:scatterChart>
      <c:valAx>
        <c:axId val="57007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39"/>
        <c:crossesAt val="0"/>
        <c:crossBetween val="midCat"/>
        <c:majorUnit val="10"/>
      </c:valAx>
      <c:valAx>
        <c:axId val="7139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58782476"/>
        <c:axId val="14060139"/>
      </c:scatterChart>
      <c:valAx>
        <c:axId val="58782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139"/>
        <c:crossesAt val="0"/>
        <c:crossBetween val="midCat"/>
        <c:majorUnit val="10"/>
      </c:valAx>
      <c:valAx>
        <c:axId val="14060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99340901"/>
        <c:axId val="5300321"/>
      </c:scatterChart>
      <c:valAx>
        <c:axId val="99340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21"/>
        <c:crossesAt val="0"/>
        <c:crossBetween val="midCat"/>
      </c:valAx>
      <c:valAx>
        <c:axId val="5300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74263021"/>
        <c:axId val="76706036"/>
      </c:scatterChart>
      <c:valAx>
        <c:axId val="74263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036"/>
        <c:crossesAt val="0"/>
        <c:crossBetween val="midCat"/>
      </c:valAx>
      <c:valAx>
        <c:axId val="76706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96329800"/>
        <c:axId val="26344604"/>
      </c:scatterChart>
      <c:valAx>
        <c:axId val="96329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604"/>
        <c:crossesAt val="0"/>
        <c:crossBetween val="midCat"/>
      </c:valAx>
      <c:valAx>
        <c:axId val="26344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42684282"/>
        <c:axId val="49114355"/>
      </c:scatterChart>
      <c:valAx>
        <c:axId val="42684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355"/>
        <c:crossesAt val="0"/>
        <c:crossBetween val="midCat"/>
      </c:valAx>
      <c:valAx>
        <c:axId val="49114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6526831"/>
        <c:axId val="84862158"/>
      </c:scatterChart>
      <c:valAx>
        <c:axId val="6526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158"/>
        <c:crossesAt val="0"/>
        <c:crossBetween val="midCat"/>
      </c:valAx>
      <c:valAx>
        <c:axId val="84862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7996329"/>
        <c:axId val="1663702"/>
      </c:scatterChart>
      <c:valAx>
        <c:axId val="7996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2"/>
        <c:crossesAt val="0"/>
        <c:crossBetween val="midCat"/>
      </c:valAx>
      <c:valAx>
        <c:axId val="1663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73466542"/>
        <c:axId val="84979787"/>
      </c:scatterChart>
      <c:valAx>
        <c:axId val="73466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87"/>
        <c:crossesAt val="0"/>
        <c:crossBetween val="midCat"/>
      </c:valAx>
      <c:valAx>
        <c:axId val="84979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88143791"/>
        <c:axId val="17396864"/>
      </c:scatterChart>
      <c:valAx>
        <c:axId val="88143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864"/>
        <c:crossesAt val="0"/>
        <c:crossBetween val="midCat"/>
        <c:majorUnit val="10"/>
      </c:valAx>
      <c:valAx>
        <c:axId val="17396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49459440"/>
        <c:axId val="41817430"/>
      </c:scatterChart>
      <c:valAx>
        <c:axId val="49459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430"/>
        <c:crossesAt val="0"/>
        <c:crossBetween val="midCat"/>
      </c:valAx>
      <c:valAx>
        <c:axId val="4181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4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9356944"/>
        <c:axId val="19675394"/>
      </c:scatterChart>
      <c:valAx>
        <c:axId val="9356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394"/>
        <c:crossesAt val="0"/>
        <c:crossBetween val="midCat"/>
      </c:valAx>
      <c:valAx>
        <c:axId val="19675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62252069"/>
        <c:axId val="24726279"/>
      </c:scatterChart>
      <c:valAx>
        <c:axId val="62252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279"/>
        <c:crossesAt val="0"/>
        <c:crossBetween val="midCat"/>
      </c:valAx>
      <c:valAx>
        <c:axId val="2472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0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60751142"/>
        <c:axId val="70340842"/>
      </c:scatterChart>
      <c:valAx>
        <c:axId val="60751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842"/>
        <c:crossesAt val="0"/>
        <c:crossBetween val="midCat"/>
      </c:valAx>
      <c:valAx>
        <c:axId val="70340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1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41252683"/>
        <c:axId val="70527028"/>
      </c:scatterChart>
      <c:valAx>
        <c:axId val="41252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028"/>
        <c:crossesAt val="0"/>
        <c:crossBetween val="midCat"/>
      </c:valAx>
      <c:valAx>
        <c:axId val="70527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3800"/>
        <c:axId val="24966592"/>
      </c:lineChart>
      <c:catAx>
        <c:axId val="2383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66592"/>
        <c:crossesAt val="0"/>
        <c:auto val="1"/>
        <c:lblAlgn val="ctr"/>
        <c:lblOffset val="100"/>
        <c:noMultiLvlLbl val="0"/>
      </c:catAx>
      <c:valAx>
        <c:axId val="24966592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33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8782"/>
        <c:axId val="87835655"/>
      </c:lineChart>
      <c:catAx>
        <c:axId val="37468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35655"/>
        <c:crossesAt val="0"/>
        <c:auto val="1"/>
        <c:lblAlgn val="ctr"/>
        <c:lblOffset val="100"/>
        <c:noMultiLvlLbl val="0"/>
      </c:catAx>
      <c:valAx>
        <c:axId val="8783565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6878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17553187"/>
        <c:axId val="34902591"/>
      </c:scatterChart>
      <c:valAx>
        <c:axId val="17553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591"/>
        <c:crossesAt val="0"/>
        <c:crossBetween val="midCat"/>
        <c:majorUnit val="10"/>
      </c:valAx>
      <c:valAx>
        <c:axId val="34902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83266085"/>
        <c:axId val="62424395"/>
      </c:scatterChart>
      <c:valAx>
        <c:axId val="832660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395"/>
        <c:crossesAt val="0"/>
        <c:crossBetween val="midCat"/>
        <c:majorUnit val="10"/>
      </c:valAx>
      <c:valAx>
        <c:axId val="6242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10095255"/>
        <c:axId val="50970088"/>
      </c:scatterChart>
      <c:valAx>
        <c:axId val="10095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088"/>
        <c:crossesAt val="0"/>
        <c:crossBetween val="midCat"/>
        <c:majorUnit val="10"/>
      </c:valAx>
      <c:valAx>
        <c:axId val="50970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52298132"/>
        <c:axId val="72241440"/>
      </c:scatterChart>
      <c:valAx>
        <c:axId val="52298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440"/>
        <c:crossesAt val="0"/>
        <c:crossBetween val="midCat"/>
        <c:majorUnit val="10"/>
      </c:valAx>
      <c:valAx>
        <c:axId val="72241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97329937"/>
        <c:axId val="10715769"/>
      </c:scatterChart>
      <c:valAx>
        <c:axId val="97329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769"/>
        <c:crossesAt val="0"/>
        <c:crossBetween val="midCat"/>
        <c:majorUnit val="10"/>
      </c:valAx>
      <c:valAx>
        <c:axId val="10715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19575527"/>
        <c:axId val="8610712"/>
      </c:scatterChart>
      <c:valAx>
        <c:axId val="19575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12"/>
        <c:crossesAt val="0"/>
        <c:crossBetween val="midCat"/>
        <c:majorUnit val="10"/>
      </c:valAx>
      <c:valAx>
        <c:axId val="8610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33152221"/>
        <c:axId val="38228938"/>
      </c:scatterChart>
      <c:valAx>
        <c:axId val="33152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938"/>
        <c:crossesAt val="0"/>
        <c:crossBetween val="midCat"/>
        <c:majorUnit val="10"/>
      </c:valAx>
      <c:valAx>
        <c:axId val="3822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